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03487"/>
        <c:axId val="77002241"/>
      </c:scatterChart>
      <c:valAx>
        <c:axId val="86503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241"/>
        <c:crossesAt val="0"/>
        <c:crossBetween val="midCat"/>
      </c:valAx>
      <c:valAx>
        <c:axId val="77002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13693"/>
        <c:axId val="53718215"/>
      </c:scatterChart>
      <c:valAx>
        <c:axId val="87013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215"/>
        <c:crossesAt val="0"/>
        <c:crossBetween val="midCat"/>
      </c:valAx>
      <c:valAx>
        <c:axId val="53718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