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833774"/>
        <c:axId val="10568608"/>
      </c:scatterChart>
      <c:valAx>
        <c:axId val="38337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568608"/>
        <c:crossesAt val="0"/>
        <c:crossBetween val="midCat"/>
      </c:valAx>
      <c:valAx>
        <c:axId val="105686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337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