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414897"/>
        <c:axId val="36694308"/>
      </c:scatterChart>
      <c:valAx>
        <c:axId val="18414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308"/>
        <c:crossesAt val="0"/>
        <c:crossBetween val="midCat"/>
      </c:valAx>
      <c:valAx>
        <c:axId val="36694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80401"/>
        <c:axId val="11925475"/>
      </c:scatterChart>
      <c:valAx>
        <c:axId val="57380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475"/>
        <c:crossesAt val="0"/>
        <c:crossBetween val="midCat"/>
      </c:valAx>
      <c:valAx>
        <c:axId val="11925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