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5791731"/>
        <c:axId val="29649424"/>
      </c:scatterChart>
      <c:valAx>
        <c:axId val="257917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649424"/>
        <c:crossesAt val="0"/>
        <c:crossBetween val="midCat"/>
      </c:valAx>
      <c:valAx>
        <c:axId val="296494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7917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