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380024"/>
        <c:axId val="15732626"/>
      </c:barChart>
      <c:catAx>
        <c:axId val="44380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2626"/>
        <c:crossesAt val="0"/>
        <c:auto val="1"/>
        <c:lblAlgn val="ctr"/>
        <c:lblOffset val="100"/>
        <c:noMultiLvlLbl val="0"/>
      </c:catAx>
      <c:valAx>
        <c:axId val="15732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00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681808"/>
        <c:axId val="5177492"/>
      </c:barChart>
      <c:catAx>
        <c:axId val="81681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492"/>
        <c:crossesAt val="0"/>
        <c:auto val="1"/>
        <c:lblAlgn val="ctr"/>
        <c:lblOffset val="100"/>
        <c:noMultiLvlLbl val="0"/>
      </c:catAx>
      <c:valAx>
        <c:axId val="5177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18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