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65432"/>
        <c:axId val="77868032"/>
      </c:barChart>
      <c:catAx>
        <c:axId val="54065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8032"/>
        <c:crossesAt val="0"/>
        <c:auto val="1"/>
        <c:lblAlgn val="ctr"/>
        <c:lblOffset val="100"/>
        <c:noMultiLvlLbl val="0"/>
      </c:catAx>
      <c:valAx>
        <c:axId val="7786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654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891252"/>
        <c:axId val="63228090"/>
      </c:barChart>
      <c:catAx>
        <c:axId val="93891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8090"/>
        <c:crossesAt val="0"/>
        <c:auto val="1"/>
        <c:lblAlgn val="ctr"/>
        <c:lblOffset val="100"/>
        <c:noMultiLvlLbl val="0"/>
      </c:catAx>
      <c:valAx>
        <c:axId val="63228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12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