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52285"/>
        <c:axId val="26320448"/>
      </c:barChart>
      <c:catAx>
        <c:axId val="4065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0448"/>
        <c:auto val="1"/>
        <c:lblAlgn val="ctr"/>
        <c:lblOffset val="100"/>
        <c:noMultiLvlLbl val="0"/>
      </c:catAx>
      <c:valAx>
        <c:axId val="2632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27821"/>
        <c:axId val="16228096"/>
      </c:barChart>
      <c:catAx>
        <c:axId val="6382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096"/>
        <c:auto val="1"/>
        <c:lblAlgn val="ctr"/>
        <c:lblOffset val="100"/>
        <c:noMultiLvlLbl val="0"/>
      </c:catAx>
      <c:valAx>
        <c:axId val="1622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73834"/>
        <c:axId val="68681103"/>
      </c:barChart>
      <c:catAx>
        <c:axId val="8287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1103"/>
        <c:auto val="1"/>
        <c:lblAlgn val="ctr"/>
        <c:lblOffset val="100"/>
        <c:noMultiLvlLbl val="0"/>
      </c:catAx>
      <c:valAx>
        <c:axId val="6868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14788"/>
        <c:axId val="35192482"/>
      </c:barChart>
      <c:catAx>
        <c:axId val="9961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2482"/>
        <c:auto val="1"/>
        <c:lblAlgn val="ctr"/>
        <c:lblOffset val="100"/>
        <c:noMultiLvlLbl val="0"/>
      </c:catAx>
      <c:valAx>
        <c:axId val="3519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43115"/>
        <c:axId val="71657239"/>
      </c:barChart>
      <c:catAx>
        <c:axId val="9214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239"/>
        <c:auto val="1"/>
        <c:lblAlgn val="ctr"/>
        <c:lblOffset val="100"/>
        <c:noMultiLvlLbl val="0"/>
      </c:catAx>
      <c:valAx>
        <c:axId val="7165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291819"/>
        <c:axId val="13931269"/>
      </c:barChart>
      <c:catAx>
        <c:axId val="4529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1269"/>
        <c:auto val="1"/>
        <c:lblAlgn val="ctr"/>
        <c:lblOffset val="100"/>
        <c:noMultiLvlLbl val="0"/>
      </c:catAx>
      <c:valAx>
        <c:axId val="1393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3481"/>
        <c:axId val="11539729"/>
      </c:barChart>
      <c:catAx>
        <c:axId val="581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9729"/>
        <c:auto val="1"/>
        <c:lblAlgn val="ctr"/>
        <c:lblOffset val="100"/>
        <c:noMultiLvlLbl val="0"/>
      </c:catAx>
      <c:valAx>
        <c:axId val="1153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63725"/>
        <c:axId val="99722765"/>
      </c:barChart>
      <c:catAx>
        <c:axId val="8466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2765"/>
        <c:auto val="1"/>
        <c:lblAlgn val="ctr"/>
        <c:lblOffset val="100"/>
        <c:noMultiLvlLbl val="0"/>
      </c:catAx>
      <c:valAx>
        <c:axId val="9972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031633"/>
        <c:axId val="21415986"/>
      </c:barChart>
      <c:catAx>
        <c:axId val="3703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5986"/>
        <c:auto val="1"/>
        <c:lblAlgn val="ctr"/>
        <c:lblOffset val="100"/>
        <c:noMultiLvlLbl val="0"/>
      </c:catAx>
      <c:valAx>
        <c:axId val="2141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89975"/>
        <c:axId val="39206488"/>
      </c:barChart>
      <c:catAx>
        <c:axId val="3478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488"/>
        <c:auto val="1"/>
        <c:lblAlgn val="ctr"/>
        <c:lblOffset val="100"/>
        <c:noMultiLvlLbl val="0"/>
      </c:catAx>
      <c:valAx>
        <c:axId val="3920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19757"/>
        <c:axId val="6107021"/>
      </c:barChart>
      <c:catAx>
        <c:axId val="1331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21"/>
        <c:auto val="1"/>
        <c:lblAlgn val="ctr"/>
        <c:lblOffset val="100"/>
        <c:noMultiLvlLbl val="0"/>
      </c:catAx>
      <c:valAx>
        <c:axId val="610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24867"/>
        <c:axId val="28793085"/>
      </c:barChart>
      <c:catAx>
        <c:axId val="4762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3085"/>
        <c:auto val="1"/>
        <c:lblAlgn val="ctr"/>
        <c:lblOffset val="100"/>
        <c:noMultiLvlLbl val="0"/>
      </c:catAx>
      <c:valAx>
        <c:axId val="2879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98722"/>
        <c:axId val="58483007"/>
      </c:barChart>
      <c:catAx>
        <c:axId val="3249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3007"/>
        <c:auto val="1"/>
        <c:lblAlgn val="ctr"/>
        <c:lblOffset val="100"/>
        <c:noMultiLvlLbl val="0"/>
      </c:catAx>
      <c:valAx>
        <c:axId val="5848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96139"/>
        <c:axId val="20552526"/>
      </c:barChart>
      <c:catAx>
        <c:axId val="4409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2526"/>
        <c:auto val="1"/>
        <c:lblAlgn val="ctr"/>
        <c:lblOffset val="100"/>
        <c:noMultiLvlLbl val="0"/>
      </c:catAx>
      <c:valAx>
        <c:axId val="2055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99578"/>
        <c:axId val="94295429"/>
      </c:barChart>
      <c:catAx>
        <c:axId val="7709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429"/>
        <c:auto val="1"/>
        <c:lblAlgn val="ctr"/>
        <c:lblOffset val="100"/>
        <c:noMultiLvlLbl val="0"/>
      </c:catAx>
      <c:valAx>
        <c:axId val="9429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354345"/>
        <c:axId val="92802934"/>
      </c:barChart>
      <c:catAx>
        <c:axId val="4535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2934"/>
        <c:auto val="1"/>
        <c:lblAlgn val="ctr"/>
        <c:lblOffset val="100"/>
        <c:noMultiLvlLbl val="0"/>
      </c:catAx>
      <c:valAx>
        <c:axId val="9280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492784"/>
        <c:axId val="32291132"/>
      </c:barChart>
      <c:catAx>
        <c:axId val="3949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1132"/>
        <c:auto val="1"/>
        <c:lblAlgn val="ctr"/>
        <c:lblOffset val="100"/>
        <c:noMultiLvlLbl val="0"/>
      </c:catAx>
      <c:valAx>
        <c:axId val="3229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27816"/>
        <c:axId val="24252730"/>
      </c:barChart>
      <c:catAx>
        <c:axId val="5382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730"/>
        <c:auto val="1"/>
        <c:lblAlgn val="ctr"/>
        <c:lblOffset val="100"/>
        <c:noMultiLvlLbl val="0"/>
      </c:catAx>
      <c:valAx>
        <c:axId val="2425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