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17058"/>
        <c:axId val="53485343"/>
      </c:scatterChart>
      <c:valAx>
        <c:axId val="1141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343"/>
        <c:crossesAt val="0"/>
        <c:crossBetween val="midCat"/>
      </c:valAx>
      <c:valAx>
        <c:axId val="5348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43454"/>
        <c:axId val="42111615"/>
      </c:scatterChart>
      <c:valAx>
        <c:axId val="2204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615"/>
        <c:crossesAt val="0"/>
        <c:crossBetween val="midCat"/>
      </c:valAx>
      <c:valAx>
        <c:axId val="4211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11481"/>
        <c:axId val="24792887"/>
      </c:scatterChart>
      <c:valAx>
        <c:axId val="9931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887"/>
        <c:crossesAt val="0"/>
        <c:crossBetween val="midCat"/>
      </c:valAx>
      <c:valAx>
        <c:axId val="2479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24887"/>
        <c:axId val="25407929"/>
      </c:scatterChart>
      <c:valAx>
        <c:axId val="2512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929"/>
        <c:crossesAt val="0"/>
        <c:crossBetween val="midCat"/>
      </c:valAx>
      <c:valAx>
        <c:axId val="2540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