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25602"/>
        <c:axId val="12474319"/>
      </c:barChart>
      <c:catAx>
        <c:axId val="8742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319"/>
        <c:auto val="1"/>
        <c:lblAlgn val="ctr"/>
        <c:lblOffset val="100"/>
        <c:noMultiLvlLbl val="0"/>
      </c:catAx>
      <c:valAx>
        <c:axId val="124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17805"/>
        <c:axId val="78131106"/>
      </c:barChart>
      <c:catAx>
        <c:axId val="321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106"/>
        <c:auto val="1"/>
        <c:lblAlgn val="ctr"/>
        <c:lblOffset val="100"/>
        <c:noMultiLvlLbl val="0"/>
      </c:catAx>
      <c:valAx>
        <c:axId val="7813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97543"/>
        <c:axId val="96372969"/>
      </c:barChart>
      <c:catAx>
        <c:axId val="8879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969"/>
        <c:auto val="1"/>
        <c:lblAlgn val="ctr"/>
        <c:lblOffset val="100"/>
        <c:noMultiLvlLbl val="0"/>
      </c:catAx>
      <c:valAx>
        <c:axId val="963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6087"/>
        <c:axId val="89468589"/>
      </c:barChart>
      <c:catAx>
        <c:axId val="460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589"/>
        <c:auto val="1"/>
        <c:lblAlgn val="ctr"/>
        <c:lblOffset val="100"/>
        <c:noMultiLvlLbl val="0"/>
      </c:catAx>
      <c:valAx>
        <c:axId val="8946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43172"/>
        <c:axId val="14708276"/>
      </c:barChart>
      <c:catAx>
        <c:axId val="7134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276"/>
        <c:auto val="1"/>
        <c:lblAlgn val="ctr"/>
        <c:lblOffset val="100"/>
        <c:noMultiLvlLbl val="0"/>
      </c:catAx>
      <c:valAx>
        <c:axId val="147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13156"/>
        <c:axId val="73317307"/>
      </c:barChart>
      <c:catAx>
        <c:axId val="1881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307"/>
        <c:auto val="1"/>
        <c:lblAlgn val="ctr"/>
        <c:lblOffset val="100"/>
        <c:noMultiLvlLbl val="0"/>
      </c:catAx>
      <c:valAx>
        <c:axId val="7331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35892"/>
        <c:axId val="27183685"/>
      </c:barChart>
      <c:catAx>
        <c:axId val="8603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685"/>
        <c:auto val="1"/>
        <c:lblAlgn val="ctr"/>
        <c:lblOffset val="100"/>
        <c:noMultiLvlLbl val="0"/>
      </c:catAx>
      <c:valAx>
        <c:axId val="2718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93579"/>
        <c:axId val="51178781"/>
      </c:barChart>
      <c:catAx>
        <c:axId val="2009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781"/>
        <c:auto val="1"/>
        <c:lblAlgn val="ctr"/>
        <c:lblOffset val="100"/>
        <c:noMultiLvlLbl val="0"/>
      </c:catAx>
      <c:valAx>
        <c:axId val="511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04268"/>
        <c:axId val="6993756"/>
      </c:barChart>
      <c:catAx>
        <c:axId val="3950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56"/>
        <c:auto val="1"/>
        <c:lblAlgn val="ctr"/>
        <c:lblOffset val="100"/>
        <c:noMultiLvlLbl val="0"/>
      </c:catAx>
      <c:valAx>
        <c:axId val="699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18269"/>
        <c:axId val="59851224"/>
      </c:barChart>
      <c:catAx>
        <c:axId val="611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224"/>
        <c:auto val="1"/>
        <c:lblAlgn val="ctr"/>
        <c:lblOffset val="100"/>
        <c:noMultiLvlLbl val="0"/>
      </c:catAx>
      <c:valAx>
        <c:axId val="598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59706"/>
        <c:axId val="75399030"/>
      </c:barChart>
      <c:catAx>
        <c:axId val="2625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030"/>
        <c:auto val="1"/>
        <c:lblAlgn val="ctr"/>
        <c:lblOffset val="100"/>
        <c:noMultiLvlLbl val="0"/>
      </c:catAx>
      <c:valAx>
        <c:axId val="7539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0443"/>
        <c:axId val="9055176"/>
      </c:barChart>
      <c:catAx>
        <c:axId val="4031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76"/>
        <c:auto val="1"/>
        <c:lblAlgn val="ctr"/>
        <c:lblOffset val="100"/>
        <c:noMultiLvlLbl val="0"/>
      </c:catAx>
      <c:valAx>
        <c:axId val="905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80763"/>
        <c:axId val="45945997"/>
      </c:barChart>
      <c:catAx>
        <c:axId val="257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997"/>
        <c:auto val="1"/>
        <c:lblAlgn val="ctr"/>
        <c:lblOffset val="100"/>
        <c:noMultiLvlLbl val="0"/>
      </c:catAx>
      <c:valAx>
        <c:axId val="4594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22040"/>
        <c:axId val="20518424"/>
      </c:barChart>
      <c:catAx>
        <c:axId val="1942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424"/>
        <c:auto val="1"/>
        <c:lblAlgn val="ctr"/>
        <c:lblOffset val="100"/>
        <c:noMultiLvlLbl val="0"/>
      </c:catAx>
      <c:valAx>
        <c:axId val="205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08583"/>
        <c:axId val="89960641"/>
      </c:barChart>
      <c:catAx>
        <c:axId val="314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641"/>
        <c:auto val="1"/>
        <c:lblAlgn val="ctr"/>
        <c:lblOffset val="100"/>
        <c:noMultiLvlLbl val="0"/>
      </c:catAx>
      <c:valAx>
        <c:axId val="899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41900"/>
        <c:axId val="75586771"/>
      </c:barChart>
      <c:catAx>
        <c:axId val="7814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771"/>
        <c:auto val="1"/>
        <c:lblAlgn val="ctr"/>
        <c:lblOffset val="100"/>
        <c:noMultiLvlLbl val="0"/>
      </c:catAx>
      <c:valAx>
        <c:axId val="755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01594"/>
        <c:axId val="7476011"/>
      </c:barChart>
      <c:catAx>
        <c:axId val="1650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11"/>
        <c:auto val="1"/>
        <c:lblAlgn val="ctr"/>
        <c:lblOffset val="100"/>
        <c:noMultiLvlLbl val="0"/>
      </c:catAx>
      <c:valAx>
        <c:axId val="74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91313"/>
        <c:axId val="10712812"/>
      </c:barChart>
      <c:catAx>
        <c:axId val="599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812"/>
        <c:auto val="1"/>
        <c:lblAlgn val="ctr"/>
        <c:lblOffset val="100"/>
        <c:noMultiLvlLbl val="0"/>
      </c:catAx>
      <c:valAx>
        <c:axId val="107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