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8871"/>
        <c:axId val="10352774"/>
      </c:scatterChart>
      <c:valAx>
        <c:axId val="7058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774"/>
        <c:crossesAt val="0"/>
        <c:crossBetween val="midCat"/>
      </c:valAx>
      <c:valAx>
        <c:axId val="10352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61876"/>
        <c:axId val="98213066"/>
      </c:scatterChart>
      <c:valAx>
        <c:axId val="89261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066"/>
        <c:crossesAt val="0"/>
        <c:crossBetween val="midCat"/>
      </c:valAx>
      <c:valAx>
        <c:axId val="98213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41893"/>
        <c:axId val="29245756"/>
      </c:scatterChart>
      <c:valAx>
        <c:axId val="26541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756"/>
        <c:crossesAt val="0"/>
        <c:crossBetween val="midCat"/>
      </c:valAx>
      <c:valAx>
        <c:axId val="29245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01374"/>
        <c:axId val="39743915"/>
      </c:scatterChart>
      <c:valAx>
        <c:axId val="67201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915"/>
        <c:crossesAt val="0"/>
        <c:crossBetween val="midCat"/>
      </c:valAx>
      <c:valAx>
        <c:axId val="39743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