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55947"/>
        <c:axId val="34184802"/>
      </c:barChart>
      <c:catAx>
        <c:axId val="7185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02"/>
        <c:auto val="1"/>
        <c:lblAlgn val="ctr"/>
        <c:lblOffset val="100"/>
        <c:noMultiLvlLbl val="0"/>
      </c:catAx>
      <c:valAx>
        <c:axId val="341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94842"/>
        <c:axId val="37007911"/>
      </c:barChart>
      <c:catAx>
        <c:axId val="830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911"/>
        <c:auto val="1"/>
        <c:lblAlgn val="ctr"/>
        <c:lblOffset val="100"/>
        <c:noMultiLvlLbl val="0"/>
      </c:catAx>
      <c:valAx>
        <c:axId val="370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9297"/>
        <c:axId val="53067304"/>
      </c:barChart>
      <c:catAx>
        <c:axId val="554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304"/>
        <c:auto val="1"/>
        <c:lblAlgn val="ctr"/>
        <c:lblOffset val="100"/>
        <c:noMultiLvlLbl val="0"/>
      </c:catAx>
      <c:valAx>
        <c:axId val="530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0696"/>
        <c:axId val="34964878"/>
      </c:barChart>
      <c:catAx>
        <c:axId val="850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78"/>
        <c:auto val="1"/>
        <c:lblAlgn val="ctr"/>
        <c:lblOffset val="100"/>
        <c:noMultiLvlLbl val="0"/>
      </c:catAx>
      <c:valAx>
        <c:axId val="349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23897"/>
        <c:axId val="78217412"/>
      </c:barChart>
      <c:catAx>
        <c:axId val="419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412"/>
        <c:auto val="1"/>
        <c:lblAlgn val="ctr"/>
        <c:lblOffset val="100"/>
        <c:noMultiLvlLbl val="0"/>
      </c:catAx>
      <c:valAx>
        <c:axId val="782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88891"/>
        <c:axId val="67323315"/>
      </c:barChart>
      <c:catAx>
        <c:axId val="2168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15"/>
        <c:auto val="1"/>
        <c:lblAlgn val="ctr"/>
        <c:lblOffset val="100"/>
        <c:noMultiLvlLbl val="0"/>
      </c:catAx>
      <c:valAx>
        <c:axId val="673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4076"/>
        <c:axId val="55309874"/>
      </c:barChart>
      <c:catAx>
        <c:axId val="912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74"/>
        <c:auto val="1"/>
        <c:lblAlgn val="ctr"/>
        <c:lblOffset val="100"/>
        <c:noMultiLvlLbl val="0"/>
      </c:catAx>
      <c:valAx>
        <c:axId val="553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55355"/>
        <c:axId val="35563692"/>
      </c:barChart>
      <c:catAx>
        <c:axId val="715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692"/>
        <c:auto val="1"/>
        <c:lblAlgn val="ctr"/>
        <c:lblOffset val="100"/>
        <c:noMultiLvlLbl val="0"/>
      </c:catAx>
      <c:valAx>
        <c:axId val="355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2698"/>
        <c:axId val="13110658"/>
      </c:barChart>
      <c:catAx>
        <c:axId val="858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58"/>
        <c:auto val="1"/>
        <c:lblAlgn val="ctr"/>
        <c:lblOffset val="100"/>
        <c:noMultiLvlLbl val="0"/>
      </c:catAx>
      <c:valAx>
        <c:axId val="131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6622"/>
        <c:axId val="64332783"/>
      </c:barChart>
      <c:catAx>
        <c:axId val="680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83"/>
        <c:auto val="1"/>
        <c:lblAlgn val="ctr"/>
        <c:lblOffset val="100"/>
        <c:noMultiLvlLbl val="0"/>
      </c:catAx>
      <c:valAx>
        <c:axId val="643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0379"/>
        <c:axId val="10855149"/>
      </c:barChart>
      <c:catAx>
        <c:axId val="877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149"/>
        <c:auto val="1"/>
        <c:lblAlgn val="ctr"/>
        <c:lblOffset val="100"/>
        <c:noMultiLvlLbl val="0"/>
      </c:catAx>
      <c:valAx>
        <c:axId val="108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1444"/>
        <c:axId val="46638180"/>
      </c:barChart>
      <c:catAx>
        <c:axId val="738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80"/>
        <c:auto val="1"/>
        <c:lblAlgn val="ctr"/>
        <c:lblOffset val="100"/>
        <c:noMultiLvlLbl val="0"/>
      </c:catAx>
      <c:valAx>
        <c:axId val="466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5358"/>
        <c:axId val="11201125"/>
      </c:barChart>
      <c:catAx>
        <c:axId val="339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25"/>
        <c:auto val="1"/>
        <c:lblAlgn val="ctr"/>
        <c:lblOffset val="100"/>
        <c:noMultiLvlLbl val="0"/>
      </c:catAx>
      <c:valAx>
        <c:axId val="112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19889"/>
        <c:axId val="74536100"/>
      </c:barChart>
      <c:catAx>
        <c:axId val="1431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100"/>
        <c:auto val="1"/>
        <c:lblAlgn val="ctr"/>
        <c:lblOffset val="100"/>
        <c:noMultiLvlLbl val="0"/>
      </c:catAx>
      <c:valAx>
        <c:axId val="745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11997"/>
        <c:axId val="54720162"/>
      </c:barChart>
      <c:catAx>
        <c:axId val="335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62"/>
        <c:auto val="1"/>
        <c:lblAlgn val="ctr"/>
        <c:lblOffset val="100"/>
        <c:noMultiLvlLbl val="0"/>
      </c:catAx>
      <c:valAx>
        <c:axId val="547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1318"/>
        <c:axId val="54790053"/>
      </c:barChart>
      <c:catAx>
        <c:axId val="326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53"/>
        <c:auto val="1"/>
        <c:lblAlgn val="ctr"/>
        <c:lblOffset val="100"/>
        <c:noMultiLvlLbl val="0"/>
      </c:catAx>
      <c:valAx>
        <c:axId val="547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87214"/>
        <c:axId val="74917774"/>
      </c:barChart>
      <c:catAx>
        <c:axId val="939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74"/>
        <c:auto val="1"/>
        <c:lblAlgn val="ctr"/>
        <c:lblOffset val="100"/>
        <c:noMultiLvlLbl val="0"/>
      </c:catAx>
      <c:valAx>
        <c:axId val="749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71417"/>
        <c:axId val="9967050"/>
      </c:barChart>
      <c:catAx>
        <c:axId val="646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0"/>
        <c:auto val="1"/>
        <c:lblAlgn val="ctr"/>
        <c:lblOffset val="100"/>
        <c:noMultiLvlLbl val="0"/>
      </c:catAx>
      <c:valAx>
        <c:axId val="99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