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1344"/>
        <c:axId val="13683898"/>
      </c:scatterChart>
      <c:valAx>
        <c:axId val="9445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898"/>
        <c:crossesAt val="0"/>
        <c:crossBetween val="midCat"/>
      </c:valAx>
      <c:valAx>
        <c:axId val="1368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831"/>
        <c:axId val="19613518"/>
      </c:scatterChart>
      <c:valAx>
        <c:axId val="904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18"/>
        <c:crossesAt val="0"/>
        <c:crossBetween val="midCat"/>
      </c:valAx>
      <c:valAx>
        <c:axId val="196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2436"/>
        <c:axId val="96669878"/>
      </c:scatterChart>
      <c:valAx>
        <c:axId val="5074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78"/>
        <c:crossesAt val="0"/>
        <c:crossBetween val="midCat"/>
      </c:valAx>
      <c:valAx>
        <c:axId val="9666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8695"/>
        <c:axId val="4279349"/>
      </c:scatterChart>
      <c:valAx>
        <c:axId val="7076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9"/>
        <c:crossesAt val="0"/>
        <c:crossBetween val="midCat"/>
      </c:valAx>
      <c:valAx>
        <c:axId val="427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