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5696"/>
        <c:axId val="16910836"/>
      </c:scatterChart>
      <c:valAx>
        <c:axId val="2263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836"/>
        <c:crossesAt val="0"/>
        <c:crossBetween val="midCat"/>
      </c:valAx>
      <c:valAx>
        <c:axId val="1691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99980"/>
        <c:axId val="27820473"/>
      </c:scatterChart>
      <c:valAx>
        <c:axId val="4739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473"/>
        <c:crossesAt val="0"/>
        <c:crossBetween val="midCat"/>
      </c:valAx>
      <c:valAx>
        <c:axId val="2782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40334"/>
        <c:axId val="24040687"/>
      </c:scatterChart>
      <c:valAx>
        <c:axId val="1134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687"/>
        <c:crossesAt val="0"/>
        <c:crossBetween val="midCat"/>
      </c:valAx>
      <c:valAx>
        <c:axId val="2404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33482"/>
        <c:axId val="85545339"/>
      </c:scatterChart>
      <c:valAx>
        <c:axId val="2173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339"/>
        <c:crossesAt val="0"/>
        <c:crossBetween val="midCat"/>
      </c:valAx>
      <c:valAx>
        <c:axId val="8554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