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38568"/>
        <c:axId val="75434574"/>
      </c:barChart>
      <c:catAx>
        <c:axId val="6563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574"/>
        <c:auto val="1"/>
        <c:lblAlgn val="ctr"/>
        <c:lblOffset val="100"/>
        <c:noMultiLvlLbl val="0"/>
      </c:catAx>
      <c:valAx>
        <c:axId val="754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07067"/>
        <c:axId val="30807870"/>
      </c:barChart>
      <c:catAx>
        <c:axId val="6820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870"/>
        <c:auto val="1"/>
        <c:lblAlgn val="ctr"/>
        <c:lblOffset val="100"/>
        <c:noMultiLvlLbl val="0"/>
      </c:catAx>
      <c:valAx>
        <c:axId val="308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52549"/>
        <c:axId val="28272385"/>
      </c:barChart>
      <c:catAx>
        <c:axId val="2265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385"/>
        <c:auto val="1"/>
        <c:lblAlgn val="ctr"/>
        <c:lblOffset val="100"/>
        <c:noMultiLvlLbl val="0"/>
      </c:catAx>
      <c:valAx>
        <c:axId val="2827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03990"/>
        <c:axId val="18722256"/>
      </c:barChart>
      <c:catAx>
        <c:axId val="4330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256"/>
        <c:auto val="1"/>
        <c:lblAlgn val="ctr"/>
        <c:lblOffset val="100"/>
        <c:noMultiLvlLbl val="0"/>
      </c:catAx>
      <c:valAx>
        <c:axId val="187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81515"/>
        <c:axId val="53154337"/>
      </c:barChart>
      <c:catAx>
        <c:axId val="2858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337"/>
        <c:auto val="1"/>
        <c:lblAlgn val="ctr"/>
        <c:lblOffset val="100"/>
        <c:noMultiLvlLbl val="0"/>
      </c:catAx>
      <c:valAx>
        <c:axId val="531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99822"/>
        <c:axId val="95728151"/>
      </c:barChart>
      <c:catAx>
        <c:axId val="2269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151"/>
        <c:auto val="1"/>
        <c:lblAlgn val="ctr"/>
        <c:lblOffset val="100"/>
        <c:noMultiLvlLbl val="0"/>
      </c:catAx>
      <c:valAx>
        <c:axId val="9572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30295"/>
        <c:axId val="18436318"/>
      </c:barChart>
      <c:catAx>
        <c:axId val="5363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318"/>
        <c:auto val="1"/>
        <c:lblAlgn val="ctr"/>
        <c:lblOffset val="100"/>
        <c:noMultiLvlLbl val="0"/>
      </c:catAx>
      <c:valAx>
        <c:axId val="1843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69330"/>
        <c:axId val="24070113"/>
      </c:barChart>
      <c:catAx>
        <c:axId val="3246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113"/>
        <c:auto val="1"/>
        <c:lblAlgn val="ctr"/>
        <c:lblOffset val="100"/>
        <c:noMultiLvlLbl val="0"/>
      </c:catAx>
      <c:valAx>
        <c:axId val="240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88758"/>
        <c:axId val="15573090"/>
      </c:barChart>
      <c:catAx>
        <c:axId val="5578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090"/>
        <c:auto val="1"/>
        <c:lblAlgn val="ctr"/>
        <c:lblOffset val="100"/>
        <c:noMultiLvlLbl val="0"/>
      </c:catAx>
      <c:valAx>
        <c:axId val="155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74680"/>
        <c:axId val="2606291"/>
      </c:barChart>
      <c:catAx>
        <c:axId val="8007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91"/>
        <c:auto val="1"/>
        <c:lblAlgn val="ctr"/>
        <c:lblOffset val="100"/>
        <c:noMultiLvlLbl val="0"/>
      </c:catAx>
      <c:valAx>
        <c:axId val="26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2699"/>
        <c:axId val="42592999"/>
      </c:barChart>
      <c:catAx>
        <c:axId val="649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999"/>
        <c:auto val="1"/>
        <c:lblAlgn val="ctr"/>
        <c:lblOffset val="100"/>
        <c:noMultiLvlLbl val="0"/>
      </c:catAx>
      <c:valAx>
        <c:axId val="425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2902"/>
        <c:axId val="24865546"/>
      </c:barChart>
      <c:catAx>
        <c:axId val="5327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546"/>
        <c:auto val="1"/>
        <c:lblAlgn val="ctr"/>
        <c:lblOffset val="100"/>
        <c:noMultiLvlLbl val="0"/>
      </c:catAx>
      <c:valAx>
        <c:axId val="248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73900"/>
        <c:axId val="90113861"/>
      </c:barChart>
      <c:catAx>
        <c:axId val="5677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861"/>
        <c:auto val="1"/>
        <c:lblAlgn val="ctr"/>
        <c:lblOffset val="100"/>
        <c:noMultiLvlLbl val="0"/>
      </c:catAx>
      <c:valAx>
        <c:axId val="9011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1297"/>
        <c:axId val="17378729"/>
      </c:barChart>
      <c:catAx>
        <c:axId val="65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729"/>
        <c:auto val="1"/>
        <c:lblAlgn val="ctr"/>
        <c:lblOffset val="100"/>
        <c:noMultiLvlLbl val="0"/>
      </c:catAx>
      <c:valAx>
        <c:axId val="173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55326"/>
        <c:axId val="33821346"/>
      </c:barChart>
      <c:catAx>
        <c:axId val="468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346"/>
        <c:auto val="1"/>
        <c:lblAlgn val="ctr"/>
        <c:lblOffset val="100"/>
        <c:noMultiLvlLbl val="0"/>
      </c:catAx>
      <c:valAx>
        <c:axId val="338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66167"/>
        <c:axId val="68559998"/>
      </c:barChart>
      <c:catAx>
        <c:axId val="6796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998"/>
        <c:auto val="1"/>
        <c:lblAlgn val="ctr"/>
        <c:lblOffset val="100"/>
        <c:noMultiLvlLbl val="0"/>
      </c:catAx>
      <c:valAx>
        <c:axId val="685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00896"/>
        <c:axId val="18541449"/>
      </c:barChart>
      <c:catAx>
        <c:axId val="4930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449"/>
        <c:auto val="1"/>
        <c:lblAlgn val="ctr"/>
        <c:lblOffset val="100"/>
        <c:noMultiLvlLbl val="0"/>
      </c:catAx>
      <c:valAx>
        <c:axId val="185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17680"/>
        <c:axId val="15829073"/>
      </c:barChart>
      <c:catAx>
        <c:axId val="1041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073"/>
        <c:auto val="1"/>
        <c:lblAlgn val="ctr"/>
        <c:lblOffset val="100"/>
        <c:noMultiLvlLbl val="0"/>
      </c:catAx>
      <c:valAx>
        <c:axId val="158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