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895452"/>
        <c:axId val="68158584"/>
      </c:scatterChart>
      <c:valAx>
        <c:axId val="8089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584"/>
        <c:crossesAt val="0"/>
        <c:crossBetween val="midCat"/>
      </c:valAx>
      <c:valAx>
        <c:axId val="6815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6800"/>
        <c:axId val="81751966"/>
      </c:lineChart>
      <c:catAx>
        <c:axId val="8392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966"/>
        <c:crossesAt val="0"/>
        <c:auto val="1"/>
        <c:lblAlgn val="ctr"/>
        <c:lblOffset val="100"/>
        <c:noMultiLvlLbl val="0"/>
      </c:catAx>
      <c:valAx>
        <c:axId val="8175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