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9474000"/>
        <c:axId val="9790838"/>
      </c:barChart>
      <c:catAx>
        <c:axId val="694740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0838"/>
        <c:auto val="1"/>
        <c:lblAlgn val="ctr"/>
        <c:lblOffset val="100"/>
        <c:noMultiLvlLbl val="0"/>
      </c:catAx>
      <c:valAx>
        <c:axId val="9790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4740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519704"/>
        <c:axId val="86450221"/>
      </c:barChart>
      <c:catAx>
        <c:axId val="46519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50221"/>
        <c:auto val="1"/>
        <c:lblAlgn val="ctr"/>
        <c:lblOffset val="100"/>
        <c:noMultiLvlLbl val="0"/>
      </c:catAx>
      <c:valAx>
        <c:axId val="86450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5197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790852"/>
        <c:axId val="75799727"/>
      </c:barChart>
      <c:catAx>
        <c:axId val="97790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9727"/>
        <c:auto val="1"/>
        <c:lblAlgn val="ctr"/>
        <c:lblOffset val="100"/>
        <c:noMultiLvlLbl val="0"/>
      </c:catAx>
      <c:valAx>
        <c:axId val="75799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0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808182"/>
        <c:axId val="26324554"/>
      </c:barChart>
      <c:catAx>
        <c:axId val="14808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24554"/>
        <c:auto val="1"/>
        <c:lblAlgn val="ctr"/>
        <c:lblOffset val="100"/>
        <c:noMultiLvlLbl val="0"/>
      </c:catAx>
      <c:valAx>
        <c:axId val="26324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8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