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9674"/>
        <c:axId val="40717924"/>
      </c:lineChart>
      <c:catAx>
        <c:axId val="2518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7924"/>
        <c:crossesAt val="0"/>
        <c:auto val="1"/>
        <c:lblAlgn val="ctr"/>
        <c:lblOffset val="100"/>
        <c:noMultiLvlLbl val="0"/>
      </c:catAx>
      <c:valAx>
        <c:axId val="40717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9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70569"/>
        <c:axId val="67672528"/>
      </c:lineChart>
      <c:catAx>
        <c:axId val="6757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2528"/>
        <c:crossesAt val="0"/>
        <c:auto val="1"/>
        <c:lblAlgn val="ctr"/>
        <c:lblOffset val="100"/>
        <c:noMultiLvlLbl val="0"/>
      </c:catAx>
      <c:valAx>
        <c:axId val="67672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708021"/>
        <c:axId val="55174175"/>
      </c:barChart>
      <c:catAx>
        <c:axId val="477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4175"/>
        <c:crossesAt val="0"/>
        <c:auto val="1"/>
        <c:lblAlgn val="ctr"/>
        <c:lblOffset val="100"/>
        <c:noMultiLvlLbl val="0"/>
      </c:catAx>
      <c:valAx>
        <c:axId val="5517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323626"/>
        <c:axId val="18713561"/>
        <c:axId val="54364810"/>
      </c:bar3DChart>
      <c:catAx>
        <c:axId val="5032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3561"/>
        <c:crossesAt val="0"/>
        <c:auto val="1"/>
        <c:lblAlgn val="ctr"/>
        <c:lblOffset val="100"/>
        <c:noMultiLvlLbl val="0"/>
      </c:catAx>
      <c:valAx>
        <c:axId val="1871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23626"/>
        <c:crossesAt val="1"/>
        <c:crossBetween val="midCat"/>
      </c:valAx>
      <c:serAx>
        <c:axId val="543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35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412934"/>
        <c:axId val="7550858"/>
      </c:scatterChart>
      <c:valAx>
        <c:axId val="1941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858"/>
        <c:crossesAt val="0"/>
        <c:crossBetween val="midCat"/>
      </c:valAx>
      <c:valAx>
        <c:axId val="755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2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86336"/>
        <c:axId val="60370449"/>
      </c:scatterChart>
      <c:valAx>
        <c:axId val="709863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0449"/>
        <c:crossesAt val="0"/>
        <c:crossBetween val="midCat"/>
        <c:majorUnit val="30"/>
        <c:minorUnit val="30"/>
      </c:valAx>
      <c:valAx>
        <c:axId val="60370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63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979060"/>
        <c:axId val="60953392"/>
      </c:scatterChart>
      <c:valAx>
        <c:axId val="499790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3392"/>
        <c:crossesAt val="0"/>
        <c:crossBetween val="midCat"/>
        <c:majorUnit val="30"/>
        <c:minorUnit val="30"/>
      </c:valAx>
      <c:valAx>
        <c:axId val="60953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790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