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8441021"/>
        <c:axId val="1768125"/>
      </c:scatterChart>
      <c:valAx>
        <c:axId val="584410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68125"/>
        <c:crossesAt val="0"/>
        <c:crossBetween val="midCat"/>
      </c:valAx>
      <c:valAx>
        <c:axId val="17681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44102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7068787"/>
        <c:axId val="29737099"/>
      </c:scatterChart>
      <c:valAx>
        <c:axId val="770687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737099"/>
        <c:crossesAt val="0"/>
        <c:crossBetween val="midCat"/>
      </c:valAx>
      <c:valAx>
        <c:axId val="297370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06878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