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6637889"/>
        <c:axId val="94393846"/>
      </c:lineChart>
      <c:catAx>
        <c:axId val="866378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393846"/>
        <c:crossesAt val="0"/>
        <c:auto val="1"/>
        <c:lblAlgn val="ctr"/>
        <c:lblOffset val="100"/>
        <c:noMultiLvlLbl val="0"/>
      </c:catAx>
      <c:valAx>
        <c:axId val="943938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6378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9406307"/>
        <c:axId val="77357860"/>
      </c:lineChart>
      <c:catAx>
        <c:axId val="494063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357860"/>
        <c:crossesAt val="0"/>
        <c:auto val="1"/>
        <c:lblAlgn val="ctr"/>
        <c:lblOffset val="100"/>
        <c:noMultiLvlLbl val="0"/>
      </c:catAx>
      <c:valAx>
        <c:axId val="773578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4063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484942"/>
        <c:axId val="34923042"/>
      </c:lineChart>
      <c:catAx>
        <c:axId val="24849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923042"/>
        <c:crossesAt val="0"/>
        <c:auto val="1"/>
        <c:lblAlgn val="ctr"/>
        <c:lblOffset val="100"/>
        <c:noMultiLvlLbl val="0"/>
      </c:catAx>
      <c:valAx>
        <c:axId val="349230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849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5186603"/>
        <c:axId val="49904665"/>
      </c:lineChart>
      <c:catAx>
        <c:axId val="551866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904665"/>
        <c:crossesAt val="0"/>
        <c:auto val="1"/>
        <c:lblAlgn val="ctr"/>
        <c:lblOffset val="100"/>
        <c:noMultiLvlLbl val="0"/>
      </c:catAx>
      <c:valAx>
        <c:axId val="499046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1866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076929"/>
        <c:axId val="50781596"/>
      </c:lineChart>
      <c:catAx>
        <c:axId val="20769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781596"/>
        <c:crossesAt val="0"/>
        <c:auto val="1"/>
        <c:lblAlgn val="ctr"/>
        <c:lblOffset val="100"/>
        <c:noMultiLvlLbl val="0"/>
      </c:catAx>
      <c:valAx>
        <c:axId val="507815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769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7428194"/>
        <c:axId val="48797269"/>
      </c:lineChart>
      <c:catAx>
        <c:axId val="474281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797269"/>
        <c:crossesAt val="0"/>
        <c:auto val="1"/>
        <c:lblAlgn val="ctr"/>
        <c:lblOffset val="100"/>
        <c:noMultiLvlLbl val="0"/>
      </c:catAx>
      <c:valAx>
        <c:axId val="487972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4281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6904345"/>
        <c:axId val="72192741"/>
      </c:lineChart>
      <c:catAx>
        <c:axId val="469043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192741"/>
        <c:crossesAt val="0"/>
        <c:auto val="1"/>
        <c:lblAlgn val="ctr"/>
        <c:lblOffset val="100"/>
        <c:noMultiLvlLbl val="0"/>
      </c:catAx>
      <c:valAx>
        <c:axId val="721927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9043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0975681"/>
        <c:axId val="25177999"/>
      </c:lineChart>
      <c:catAx>
        <c:axId val="709756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177999"/>
        <c:crossesAt val="0"/>
        <c:auto val="1"/>
        <c:lblAlgn val="ctr"/>
        <c:lblOffset val="100"/>
        <c:noMultiLvlLbl val="0"/>
      </c:catAx>
      <c:valAx>
        <c:axId val="251779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9756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4202918"/>
        <c:axId val="73630206"/>
      </c:lineChart>
      <c:catAx>
        <c:axId val="842029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630206"/>
        <c:crossesAt val="0"/>
        <c:auto val="1"/>
        <c:lblAlgn val="ctr"/>
        <c:lblOffset val="100"/>
        <c:noMultiLvlLbl val="0"/>
      </c:catAx>
      <c:valAx>
        <c:axId val="736302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2029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8068633"/>
        <c:axId val="87385440"/>
      </c:lineChart>
      <c:catAx>
        <c:axId val="680686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385440"/>
        <c:crossesAt val="0"/>
        <c:auto val="1"/>
        <c:lblAlgn val="ctr"/>
        <c:lblOffset val="100"/>
        <c:noMultiLvlLbl val="0"/>
      </c:catAx>
      <c:valAx>
        <c:axId val="873854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0686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