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3886369"/>
        <c:axId val="23279924"/>
      </c:barChart>
      <c:catAx>
        <c:axId val="53886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9924"/>
        <c:crossesAt val="0"/>
        <c:auto val="1"/>
        <c:lblAlgn val="ctr"/>
        <c:lblOffset val="100"/>
        <c:noMultiLvlLbl val="0"/>
      </c:catAx>
      <c:valAx>
        <c:axId val="232799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863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112820"/>
        <c:axId val="76848466"/>
      </c:barChart>
      <c:catAx>
        <c:axId val="43112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8466"/>
        <c:crossesAt val="0"/>
        <c:auto val="1"/>
        <c:lblAlgn val="ctr"/>
        <c:lblOffset val="100"/>
        <c:noMultiLvlLbl val="0"/>
      </c:catAx>
      <c:valAx>
        <c:axId val="76848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128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