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02756"/>
        <c:axId val="17952411"/>
      </c:barChart>
      <c:catAx>
        <c:axId val="500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52411"/>
        <c:crossesAt val="0"/>
        <c:auto val="1"/>
        <c:lblAlgn val="ctr"/>
        <c:lblOffset val="100"/>
        <c:noMultiLvlLbl val="0"/>
      </c:catAx>
      <c:valAx>
        <c:axId val="179524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2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706177"/>
        <c:axId val="51787149"/>
      </c:barChart>
      <c:catAx>
        <c:axId val="2770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87149"/>
        <c:crossesAt val="0"/>
        <c:auto val="1"/>
        <c:lblAlgn val="ctr"/>
        <c:lblOffset val="100"/>
        <c:noMultiLvlLbl val="0"/>
      </c:catAx>
      <c:valAx>
        <c:axId val="51787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06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54297"/>
        <c:axId val="83837147"/>
      </c:barChart>
      <c:catAx>
        <c:axId val="185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37147"/>
        <c:crossesAt val="0"/>
        <c:auto val="1"/>
        <c:lblAlgn val="ctr"/>
        <c:lblOffset val="100"/>
        <c:noMultiLvlLbl val="0"/>
      </c:catAx>
      <c:valAx>
        <c:axId val="838371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4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506081"/>
        <c:axId val="15676609"/>
      </c:barChart>
      <c:catAx>
        <c:axId val="2550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76609"/>
        <c:crossesAt val="0"/>
        <c:auto val="1"/>
        <c:lblAlgn val="ctr"/>
        <c:lblOffset val="100"/>
        <c:noMultiLvlLbl val="0"/>
      </c:catAx>
      <c:valAx>
        <c:axId val="15676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06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808411"/>
        <c:axId val="83548646"/>
      </c:barChart>
      <c:catAx>
        <c:axId val="2080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48646"/>
        <c:crossesAt val="0"/>
        <c:auto val="1"/>
        <c:lblAlgn val="ctr"/>
        <c:lblOffset val="100"/>
        <c:noMultiLvlLbl val="0"/>
      </c:catAx>
      <c:valAx>
        <c:axId val="835486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08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124218"/>
        <c:axId val="70734253"/>
      </c:barChart>
      <c:catAx>
        <c:axId val="7312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34253"/>
        <c:crossesAt val="0"/>
        <c:auto val="1"/>
        <c:lblAlgn val="ctr"/>
        <c:lblOffset val="100"/>
        <c:noMultiLvlLbl val="0"/>
      </c:catAx>
      <c:valAx>
        <c:axId val="707342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24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896326"/>
        <c:axId val="42198691"/>
      </c:barChart>
      <c:catAx>
        <c:axId val="178963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198691"/>
        <c:crossesAt val="0"/>
        <c:auto val="1"/>
        <c:lblAlgn val="ctr"/>
        <c:lblOffset val="100"/>
        <c:noMultiLvlLbl val="0"/>
      </c:catAx>
      <c:valAx>
        <c:axId val="421986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963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