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41839"/>
        <c:axId val="93793894"/>
      </c:lineChart>
      <c:catAx>
        <c:axId val="20141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894"/>
        <c:crossesAt val="0"/>
        <c:auto val="1"/>
        <c:lblAlgn val="ctr"/>
        <c:lblOffset val="100"/>
        <c:noMultiLvlLbl val="0"/>
      </c:catAx>
      <c:valAx>
        <c:axId val="9379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1509"/>
        <c:axId val="43893747"/>
      </c:lineChart>
      <c:catAx>
        <c:axId val="71441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747"/>
        <c:crossesAt val="0"/>
        <c:auto val="1"/>
        <c:lblAlgn val="ctr"/>
        <c:lblOffset val="100"/>
        <c:noMultiLvlLbl val="0"/>
      </c:catAx>
      <c:valAx>
        <c:axId val="4389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655806"/>
        <c:axId val="5145755"/>
      </c:lineChart>
      <c:catAx>
        <c:axId val="73655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55"/>
        <c:crossesAt val="0"/>
        <c:auto val="1"/>
        <c:lblAlgn val="ctr"/>
        <c:lblOffset val="100"/>
        <c:noMultiLvlLbl val="0"/>
      </c:catAx>
      <c:valAx>
        <c:axId val="51457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704294"/>
        <c:axId val="87914649"/>
      </c:scatterChart>
      <c:valAx>
        <c:axId val="22704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649"/>
        <c:crossesAt val="0"/>
        <c:crossBetween val="midCat"/>
      </c:valAx>
      <c:valAx>
        <c:axId val="879146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2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219872"/>
        <c:axId val="40875222"/>
      </c:scatterChart>
      <c:valAx>
        <c:axId val="58219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222"/>
        <c:crossesAt val="0"/>
        <c:crossBetween val="midCat"/>
      </c:valAx>
      <c:valAx>
        <c:axId val="4087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8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