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58450"/>
        <c:axId val="19513165"/>
      </c:lineChart>
      <c:catAx>
        <c:axId val="33658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165"/>
        <c:crossesAt val="0"/>
        <c:auto val="1"/>
        <c:lblAlgn val="ctr"/>
        <c:lblOffset val="100"/>
        <c:noMultiLvlLbl val="0"/>
      </c:catAx>
      <c:valAx>
        <c:axId val="1951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4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4593"/>
        <c:axId val="27401118"/>
      </c:lineChart>
      <c:catAx>
        <c:axId val="61674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1118"/>
        <c:crossesAt val="0"/>
        <c:auto val="1"/>
        <c:lblAlgn val="ctr"/>
        <c:lblOffset val="100"/>
        <c:noMultiLvlLbl val="0"/>
      </c:catAx>
      <c:valAx>
        <c:axId val="2740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45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722581"/>
        <c:axId val="15985372"/>
      </c:lineChart>
      <c:catAx>
        <c:axId val="26722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372"/>
        <c:crossesAt val="0"/>
        <c:auto val="1"/>
        <c:lblAlgn val="ctr"/>
        <c:lblOffset val="100"/>
        <c:noMultiLvlLbl val="0"/>
      </c:catAx>
      <c:valAx>
        <c:axId val="159853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4915348"/>
        <c:axId val="4806458"/>
      </c:scatterChart>
      <c:valAx>
        <c:axId val="74915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458"/>
        <c:crossesAt val="0"/>
        <c:crossBetween val="midCat"/>
      </c:valAx>
      <c:valAx>
        <c:axId val="48064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3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217605"/>
        <c:axId val="80303136"/>
      </c:scatterChart>
      <c:valAx>
        <c:axId val="79217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136"/>
        <c:crossesAt val="0"/>
        <c:crossBetween val="midCat"/>
      </c:valAx>
      <c:valAx>
        <c:axId val="8030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60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