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2244"/>
        <c:axId val="99196027"/>
      </c:lineChart>
      <c:catAx>
        <c:axId val="25672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027"/>
        <c:crossesAt val="0"/>
        <c:auto val="1"/>
        <c:lblAlgn val="ctr"/>
        <c:lblOffset val="100"/>
        <c:noMultiLvlLbl val="0"/>
      </c:catAx>
      <c:valAx>
        <c:axId val="991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862"/>
        <c:axId val="59607826"/>
      </c:lineChart>
      <c:catAx>
        <c:axId val="4983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826"/>
        <c:crossesAt val="0"/>
        <c:auto val="1"/>
        <c:lblAlgn val="ctr"/>
        <c:lblOffset val="100"/>
        <c:noMultiLvlLbl val="0"/>
      </c:catAx>
      <c:valAx>
        <c:axId val="596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52011"/>
        <c:axId val="24747565"/>
      </c:lineChart>
      <c:catAx>
        <c:axId val="9635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565"/>
        <c:crossesAt val="0"/>
        <c:auto val="1"/>
        <c:lblAlgn val="ctr"/>
        <c:lblOffset val="100"/>
        <c:noMultiLvlLbl val="0"/>
      </c:catAx>
      <c:valAx>
        <c:axId val="24747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29100"/>
        <c:axId val="15701007"/>
      </c:scatterChart>
      <c:valAx>
        <c:axId val="91529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007"/>
        <c:crossesAt val="0"/>
        <c:crossBetween val="midCat"/>
      </c:valAx>
      <c:valAx>
        <c:axId val="15701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1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06701"/>
        <c:axId val="87429417"/>
      </c:scatterChart>
      <c:valAx>
        <c:axId val="85806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417"/>
        <c:crossesAt val="0"/>
        <c:crossBetween val="midCat"/>
      </c:valAx>
      <c:valAx>
        <c:axId val="874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