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528373"/>
        <c:axId val="80405907"/>
      </c:scatterChart>
      <c:valAx>
        <c:axId val="415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907"/>
        <c:crossesAt val="0"/>
        <c:crossBetween val="midCat"/>
      </c:valAx>
      <c:valAx>
        <c:axId val="804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5766"/>
        <c:axId val="82304649"/>
      </c:lineChart>
      <c:catAx>
        <c:axId val="467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649"/>
        <c:crossesAt val="0"/>
        <c:auto val="1"/>
        <c:lblAlgn val="ctr"/>
        <c:lblOffset val="100"/>
        <c:noMultiLvlLbl val="0"/>
      </c:catAx>
      <c:valAx>
        <c:axId val="823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