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710693"/>
        <c:axId val="7556355"/>
      </c:barChart>
      <c:catAx>
        <c:axId val="37106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56355"/>
        <c:auto val="1"/>
        <c:lblAlgn val="ctr"/>
        <c:lblOffset val="100"/>
        <c:noMultiLvlLbl val="0"/>
      </c:catAx>
      <c:valAx>
        <c:axId val="75563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106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4701735"/>
        <c:axId val="58999900"/>
      </c:barChart>
      <c:catAx>
        <c:axId val="147017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999900"/>
        <c:auto val="1"/>
        <c:lblAlgn val="ctr"/>
        <c:lblOffset val="100"/>
        <c:noMultiLvlLbl val="0"/>
      </c:catAx>
      <c:valAx>
        <c:axId val="589999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017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4581539"/>
        <c:axId val="12247419"/>
      </c:barChart>
      <c:catAx>
        <c:axId val="945815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247419"/>
        <c:auto val="1"/>
        <c:lblAlgn val="ctr"/>
        <c:lblOffset val="100"/>
        <c:noMultiLvlLbl val="0"/>
      </c:catAx>
      <c:valAx>
        <c:axId val="122474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5815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8933242"/>
        <c:axId val="78964749"/>
      </c:barChart>
      <c:catAx>
        <c:axId val="689332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964749"/>
        <c:auto val="1"/>
        <c:lblAlgn val="ctr"/>
        <c:lblOffset val="100"/>
        <c:noMultiLvlLbl val="0"/>
      </c:catAx>
      <c:valAx>
        <c:axId val="789647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9332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