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8585"/>
        <c:axId val="87120324"/>
      </c:lineChart>
      <c:catAx>
        <c:axId val="3868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0324"/>
        <c:crossesAt val="0"/>
        <c:auto val="1"/>
        <c:lblAlgn val="ctr"/>
        <c:lblOffset val="100"/>
        <c:noMultiLvlLbl val="0"/>
      </c:catAx>
      <c:valAx>
        <c:axId val="8712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8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5127"/>
        <c:axId val="55594930"/>
      </c:lineChart>
      <c:catAx>
        <c:axId val="9047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4930"/>
        <c:crossesAt val="0"/>
        <c:auto val="1"/>
        <c:lblAlgn val="ctr"/>
        <c:lblOffset val="100"/>
        <c:noMultiLvlLbl val="0"/>
      </c:catAx>
      <c:valAx>
        <c:axId val="5559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5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928417"/>
        <c:axId val="10075474"/>
      </c:barChart>
      <c:catAx>
        <c:axId val="6792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5474"/>
        <c:crossesAt val="0"/>
        <c:auto val="1"/>
        <c:lblAlgn val="ctr"/>
        <c:lblOffset val="100"/>
        <c:noMultiLvlLbl val="0"/>
      </c:catAx>
      <c:valAx>
        <c:axId val="1007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8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299369"/>
        <c:axId val="8972218"/>
        <c:axId val="40046561"/>
      </c:bar3DChart>
      <c:catAx>
        <c:axId val="2229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218"/>
        <c:crossesAt val="0"/>
        <c:auto val="1"/>
        <c:lblAlgn val="ctr"/>
        <c:lblOffset val="100"/>
        <c:noMultiLvlLbl val="0"/>
      </c:catAx>
      <c:valAx>
        <c:axId val="897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99369"/>
        <c:crossesAt val="1"/>
        <c:crossBetween val="midCat"/>
      </c:valAx>
      <c:serAx>
        <c:axId val="4004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2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235098"/>
        <c:axId val="59487417"/>
      </c:scatterChart>
      <c:valAx>
        <c:axId val="5323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7417"/>
        <c:crossesAt val="0"/>
        <c:crossBetween val="midCat"/>
      </c:valAx>
      <c:valAx>
        <c:axId val="5948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50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248722"/>
        <c:axId val="86949831"/>
      </c:scatterChart>
      <c:valAx>
        <c:axId val="18248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9831"/>
        <c:crossesAt val="0"/>
        <c:crossBetween val="midCat"/>
        <c:majorUnit val="30"/>
        <c:minorUnit val="30"/>
      </c:valAx>
      <c:valAx>
        <c:axId val="86949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487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185017"/>
        <c:axId val="37653133"/>
      </c:scatterChart>
      <c:valAx>
        <c:axId val="15185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3133"/>
        <c:crossesAt val="0"/>
        <c:crossBetween val="midCat"/>
        <c:majorUnit val="30"/>
        <c:minorUnit val="30"/>
      </c:valAx>
      <c:valAx>
        <c:axId val="37653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85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