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577547"/>
        <c:axId val="25661924"/>
      </c:scatterChart>
      <c:valAx>
        <c:axId val="87577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61924"/>
        <c:crossesAt val="0"/>
        <c:crossBetween val="midCat"/>
      </c:valAx>
      <c:valAx>
        <c:axId val="25661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775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966595"/>
        <c:axId val="91182791"/>
      </c:scatterChart>
      <c:valAx>
        <c:axId val="51966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82791"/>
        <c:crossesAt val="0"/>
        <c:crossBetween val="midCat"/>
      </c:valAx>
      <c:valAx>
        <c:axId val="91182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665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