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020975"/>
        <c:axId val="3548888"/>
      </c:lineChart>
      <c:catAx>
        <c:axId val="52020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48888"/>
        <c:crossesAt val="0"/>
        <c:auto val="1"/>
        <c:lblAlgn val="ctr"/>
        <c:lblOffset val="100"/>
        <c:noMultiLvlLbl val="0"/>
      </c:catAx>
      <c:valAx>
        <c:axId val="35488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0209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646264"/>
        <c:axId val="3890639"/>
      </c:areaChart>
      <c:catAx>
        <c:axId val="4646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90639"/>
        <c:crossesAt val="0"/>
        <c:auto val="1"/>
        <c:lblAlgn val="ctr"/>
        <c:lblOffset val="100"/>
        <c:noMultiLvlLbl val="0"/>
      </c:catAx>
      <c:valAx>
        <c:axId val="38906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462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