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910215"/>
        <c:axId val="78430650"/>
      </c:lineChart>
      <c:catAx>
        <c:axId val="55910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0650"/>
        <c:crossesAt val="0"/>
        <c:auto val="1"/>
        <c:lblAlgn val="ctr"/>
        <c:lblOffset val="100"/>
        <c:noMultiLvlLbl val="0"/>
      </c:catAx>
      <c:valAx>
        <c:axId val="78430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0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764180"/>
        <c:axId val="67354555"/>
      </c:lineChart>
      <c:catAx>
        <c:axId val="38764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4555"/>
        <c:crossesAt val="0"/>
        <c:auto val="1"/>
        <c:lblAlgn val="ctr"/>
        <c:lblOffset val="100"/>
        <c:noMultiLvlLbl val="0"/>
      </c:catAx>
      <c:valAx>
        <c:axId val="67354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64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747239"/>
        <c:axId val="31833664"/>
      </c:lineChart>
      <c:catAx>
        <c:axId val="98747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33664"/>
        <c:crossesAt val="0"/>
        <c:auto val="1"/>
        <c:lblAlgn val="ctr"/>
        <c:lblOffset val="100"/>
        <c:noMultiLvlLbl val="0"/>
      </c:catAx>
      <c:valAx>
        <c:axId val="3183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47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230640"/>
        <c:axId val="61737134"/>
      </c:lineChart>
      <c:catAx>
        <c:axId val="9623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7134"/>
        <c:crossesAt val="0"/>
        <c:auto val="1"/>
        <c:lblAlgn val="ctr"/>
        <c:lblOffset val="100"/>
        <c:noMultiLvlLbl val="0"/>
      </c:catAx>
      <c:valAx>
        <c:axId val="61737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3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75494"/>
        <c:axId val="46268758"/>
      </c:lineChart>
      <c:catAx>
        <c:axId val="96575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68758"/>
        <c:crossesAt val="0"/>
        <c:auto val="1"/>
        <c:lblAlgn val="ctr"/>
        <c:lblOffset val="100"/>
        <c:noMultiLvlLbl val="0"/>
      </c:catAx>
      <c:valAx>
        <c:axId val="46268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75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967736"/>
        <c:axId val="71349397"/>
      </c:lineChart>
      <c:catAx>
        <c:axId val="75967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49397"/>
        <c:crossesAt val="0"/>
        <c:auto val="1"/>
        <c:lblAlgn val="ctr"/>
        <c:lblOffset val="100"/>
        <c:noMultiLvlLbl val="0"/>
      </c:catAx>
      <c:valAx>
        <c:axId val="71349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67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774273"/>
        <c:axId val="40226228"/>
      </c:lineChart>
      <c:catAx>
        <c:axId val="44774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26228"/>
        <c:crossesAt val="0"/>
        <c:auto val="1"/>
        <c:lblAlgn val="ctr"/>
        <c:lblOffset val="100"/>
        <c:noMultiLvlLbl val="0"/>
      </c:catAx>
      <c:valAx>
        <c:axId val="40226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74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611592"/>
        <c:axId val="5140858"/>
      </c:lineChart>
      <c:catAx>
        <c:axId val="67611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0858"/>
        <c:crossesAt val="0"/>
        <c:auto val="1"/>
        <c:lblAlgn val="ctr"/>
        <c:lblOffset val="100"/>
        <c:noMultiLvlLbl val="0"/>
      </c:catAx>
      <c:valAx>
        <c:axId val="5140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1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46116"/>
        <c:axId val="75463838"/>
      </c:lineChart>
      <c:catAx>
        <c:axId val="6946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63838"/>
        <c:crossesAt val="0"/>
        <c:auto val="1"/>
        <c:lblAlgn val="ctr"/>
        <c:lblOffset val="100"/>
        <c:noMultiLvlLbl val="0"/>
      </c:catAx>
      <c:valAx>
        <c:axId val="75463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6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739472"/>
        <c:axId val="39697905"/>
      </c:lineChart>
      <c:catAx>
        <c:axId val="22739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7905"/>
        <c:crossesAt val="0"/>
        <c:auto val="1"/>
        <c:lblAlgn val="ctr"/>
        <c:lblOffset val="100"/>
        <c:noMultiLvlLbl val="0"/>
      </c:catAx>
      <c:valAx>
        <c:axId val="39697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39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