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909561"/>
        <c:axId val="4682639"/>
      </c:barChart>
      <c:catAx>
        <c:axId val="2890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639"/>
        <c:crossesAt val="0"/>
        <c:auto val="1"/>
        <c:lblAlgn val="ctr"/>
        <c:lblOffset val="100"/>
        <c:noMultiLvlLbl val="0"/>
      </c:catAx>
      <c:valAx>
        <c:axId val="46826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095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327160"/>
        <c:axId val="35584662"/>
      </c:barChart>
      <c:catAx>
        <c:axId val="41327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4662"/>
        <c:crossesAt val="0"/>
        <c:auto val="1"/>
        <c:lblAlgn val="ctr"/>
        <c:lblOffset val="100"/>
        <c:noMultiLvlLbl val="0"/>
      </c:catAx>
      <c:valAx>
        <c:axId val="355846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271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