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9834540"/>
        <c:axId val="42496604"/>
      </c:scatterChart>
      <c:valAx>
        <c:axId val="698345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96604"/>
        <c:crossesAt val="0"/>
        <c:crossBetween val="midCat"/>
      </c:valAx>
      <c:valAx>
        <c:axId val="42496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345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