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27890"/>
        <c:axId val="62443172"/>
      </c:scatterChart>
      <c:valAx>
        <c:axId val="89827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172"/>
        <c:crossesAt val="0"/>
        <c:crossBetween val="midCat"/>
      </c:valAx>
      <c:valAx>
        <c:axId val="62443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