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329889"/>
        <c:axId val="83483669"/>
      </c:barChart>
      <c:catAx>
        <c:axId val="68329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83669"/>
        <c:crossesAt val="0"/>
        <c:auto val="1"/>
        <c:lblAlgn val="ctr"/>
        <c:lblOffset val="100"/>
        <c:noMultiLvlLbl val="0"/>
      </c:catAx>
      <c:valAx>
        <c:axId val="83483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298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452966"/>
        <c:axId val="23638089"/>
      </c:barChart>
      <c:catAx>
        <c:axId val="55452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38089"/>
        <c:crossesAt val="0"/>
        <c:auto val="1"/>
        <c:lblAlgn val="ctr"/>
        <c:lblOffset val="100"/>
        <c:noMultiLvlLbl val="0"/>
      </c:catAx>
      <c:valAx>
        <c:axId val="23638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29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