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973839"/>
        <c:axId val="3927977"/>
      </c:barChart>
      <c:catAx>
        <c:axId val="49973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977"/>
        <c:crossesAt val="0"/>
        <c:auto val="1"/>
        <c:lblAlgn val="ctr"/>
        <c:lblOffset val="100"/>
        <c:noMultiLvlLbl val="0"/>
      </c:catAx>
      <c:valAx>
        <c:axId val="3927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38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50675"/>
        <c:axId val="57862015"/>
      </c:barChart>
      <c:catAx>
        <c:axId val="5050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2015"/>
        <c:crossesAt val="0"/>
        <c:auto val="1"/>
        <c:lblAlgn val="ctr"/>
        <c:lblOffset val="100"/>
        <c:noMultiLvlLbl val="0"/>
      </c:catAx>
      <c:valAx>
        <c:axId val="57862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6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