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636070"/>
        <c:axId val="39711691"/>
      </c:barChart>
      <c:catAx>
        <c:axId val="81636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1691"/>
        <c:crossesAt val="0"/>
        <c:auto val="1"/>
        <c:lblAlgn val="ctr"/>
        <c:lblOffset val="100"/>
        <c:noMultiLvlLbl val="0"/>
      </c:catAx>
      <c:valAx>
        <c:axId val="39711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6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67595"/>
        <c:axId val="92643546"/>
      </c:barChart>
      <c:catAx>
        <c:axId val="28067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3546"/>
        <c:crossesAt val="0"/>
        <c:auto val="1"/>
        <c:lblAlgn val="ctr"/>
        <c:lblOffset val="100"/>
        <c:noMultiLvlLbl val="0"/>
      </c:catAx>
      <c:valAx>
        <c:axId val="92643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7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