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66076"/>
        <c:axId val="70888036"/>
      </c:barChart>
      <c:catAx>
        <c:axId val="63766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8036"/>
        <c:crossesAt val="0"/>
        <c:auto val="1"/>
        <c:lblAlgn val="ctr"/>
        <c:lblOffset val="100"/>
        <c:noMultiLvlLbl val="0"/>
      </c:catAx>
      <c:valAx>
        <c:axId val="7088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6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48926"/>
        <c:axId val="20259975"/>
      </c:barChart>
      <c:catAx>
        <c:axId val="92048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9975"/>
        <c:crossesAt val="0"/>
        <c:auto val="1"/>
        <c:lblAlgn val="ctr"/>
        <c:lblOffset val="100"/>
        <c:noMultiLvlLbl val="0"/>
      </c:catAx>
      <c:valAx>
        <c:axId val="2025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8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