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67959"/>
        <c:axId val="69953177"/>
      </c:barChart>
      <c:catAx>
        <c:axId val="93367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3177"/>
        <c:crossesAt val="0"/>
        <c:auto val="1"/>
        <c:lblAlgn val="ctr"/>
        <c:lblOffset val="100"/>
        <c:noMultiLvlLbl val="0"/>
      </c:catAx>
      <c:valAx>
        <c:axId val="6995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7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70280"/>
        <c:axId val="91837147"/>
      </c:barChart>
      <c:catAx>
        <c:axId val="75070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7147"/>
        <c:crossesAt val="0"/>
        <c:auto val="1"/>
        <c:lblAlgn val="ctr"/>
        <c:lblOffset val="100"/>
        <c:noMultiLvlLbl val="0"/>
      </c:catAx>
      <c:valAx>
        <c:axId val="9183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0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