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55722"/>
        <c:axId val="56045163"/>
      </c:barChart>
      <c:catAx>
        <c:axId val="66455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5163"/>
        <c:crossesAt val="0"/>
        <c:auto val="1"/>
        <c:lblAlgn val="ctr"/>
        <c:lblOffset val="100"/>
        <c:noMultiLvlLbl val="0"/>
      </c:catAx>
      <c:valAx>
        <c:axId val="56045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5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69282"/>
        <c:axId val="93619316"/>
      </c:barChart>
      <c:catAx>
        <c:axId val="82369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9316"/>
        <c:crossesAt val="0"/>
        <c:auto val="1"/>
        <c:lblAlgn val="ctr"/>
        <c:lblOffset val="100"/>
        <c:noMultiLvlLbl val="0"/>
      </c:catAx>
      <c:valAx>
        <c:axId val="93619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9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