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482246"/>
        <c:axId val="64915236"/>
      </c:scatterChart>
      <c:valAx>
        <c:axId val="884822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5236"/>
        <c:crossesAt val="0"/>
        <c:crossBetween val="midCat"/>
      </c:valAx>
      <c:valAx>
        <c:axId val="649152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22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