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9034"/>
        <c:axId val="50996353"/>
      </c:scatterChart>
      <c:valAx>
        <c:axId val="959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353"/>
        <c:crossesAt val="0"/>
        <c:crossBetween val="midCat"/>
      </c:valAx>
      <c:valAx>
        <c:axId val="5099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