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080838"/>
        <c:axId val="75205086"/>
      </c:scatterChart>
      <c:valAx>
        <c:axId val="64080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086"/>
        <c:crossesAt val="0"/>
        <c:crossBetween val="midCat"/>
      </c:valAx>
      <c:valAx>
        <c:axId val="75205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925003"/>
        <c:axId val="38773460"/>
      </c:scatterChart>
      <c:valAx>
        <c:axId val="73925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460"/>
        <c:crossesAt val="0"/>
        <c:crossBetween val="midCat"/>
      </c:valAx>
      <c:valAx>
        <c:axId val="38773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