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649686"/>
        <c:axId val="28971163"/>
      </c:scatterChart>
      <c:valAx>
        <c:axId val="72649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163"/>
        <c:crossesAt val="0"/>
        <c:crossBetween val="midCat"/>
      </c:valAx>
      <c:valAx>
        <c:axId val="28971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