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071448"/>
        <c:axId val="80211341"/>
      </c:scatterChart>
      <c:valAx>
        <c:axId val="17071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341"/>
        <c:crossesAt val="0"/>
        <c:crossBetween val="midCat"/>
      </c:valAx>
      <c:valAx>
        <c:axId val="80211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4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