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41433"/>
        <c:axId val="78670543"/>
      </c:barChart>
      <c:catAx>
        <c:axId val="5224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0543"/>
        <c:crossesAt val="0"/>
        <c:auto val="1"/>
        <c:lblAlgn val="ctr"/>
        <c:lblOffset val="100"/>
        <c:noMultiLvlLbl val="0"/>
      </c:catAx>
      <c:valAx>
        <c:axId val="7867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1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22170"/>
        <c:axId val="82311480"/>
      </c:barChart>
      <c:catAx>
        <c:axId val="2722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1480"/>
        <c:crossesAt val="0"/>
        <c:auto val="1"/>
        <c:lblAlgn val="ctr"/>
        <c:lblOffset val="100"/>
        <c:noMultiLvlLbl val="0"/>
      </c:catAx>
      <c:valAx>
        <c:axId val="8231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2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