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33296"/>
        <c:axId val="52997307"/>
      </c:barChart>
      <c:catAx>
        <c:axId val="6063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307"/>
        <c:crossesAt val="0"/>
        <c:auto val="1"/>
        <c:lblAlgn val="ctr"/>
        <c:lblOffset val="100"/>
        <c:noMultiLvlLbl val="0"/>
      </c:catAx>
      <c:valAx>
        <c:axId val="5299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3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18856"/>
        <c:axId val="17409855"/>
      </c:barChart>
      <c:catAx>
        <c:axId val="9721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9855"/>
        <c:crossesAt val="0"/>
        <c:auto val="1"/>
        <c:lblAlgn val="ctr"/>
        <c:lblOffset val="100"/>
        <c:noMultiLvlLbl val="0"/>
      </c:catAx>
      <c:valAx>
        <c:axId val="1740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8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