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326709"/>
        <c:axId val="39369494"/>
      </c:barChart>
      <c:catAx>
        <c:axId val="76326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9494"/>
        <c:crossesAt val="0"/>
        <c:auto val="1"/>
        <c:lblAlgn val="ctr"/>
        <c:lblOffset val="100"/>
        <c:noMultiLvlLbl val="0"/>
      </c:catAx>
      <c:valAx>
        <c:axId val="39369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6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875718"/>
        <c:axId val="37244322"/>
      </c:barChart>
      <c:catAx>
        <c:axId val="96875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4322"/>
        <c:crossesAt val="0"/>
        <c:auto val="1"/>
        <c:lblAlgn val="ctr"/>
        <c:lblOffset val="100"/>
        <c:noMultiLvlLbl val="0"/>
      </c:catAx>
      <c:valAx>
        <c:axId val="37244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5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