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091026"/>
        <c:axId val="76255057"/>
      </c:barChart>
      <c:catAx>
        <c:axId val="73091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5057"/>
        <c:crossesAt val="0"/>
        <c:auto val="1"/>
        <c:lblAlgn val="ctr"/>
        <c:lblOffset val="100"/>
        <c:noMultiLvlLbl val="0"/>
      </c:catAx>
      <c:valAx>
        <c:axId val="76255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10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817314"/>
        <c:axId val="46509865"/>
      </c:barChart>
      <c:catAx>
        <c:axId val="10817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9865"/>
        <c:crossesAt val="0"/>
        <c:auto val="1"/>
        <c:lblAlgn val="ctr"/>
        <c:lblOffset val="100"/>
        <c:noMultiLvlLbl val="0"/>
      </c:catAx>
      <c:valAx>
        <c:axId val="46509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73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