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8856604"/>
        <c:axId val="97846284"/>
      </c:scatterChart>
      <c:valAx>
        <c:axId val="8885660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6284"/>
        <c:crossesAt val="0"/>
        <c:crossBetween val="midCat"/>
      </c:valAx>
      <c:valAx>
        <c:axId val="978462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660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