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04772"/>
        <c:axId val="7743280"/>
      </c:barChart>
      <c:catAx>
        <c:axId val="975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80"/>
        <c:auto val="1"/>
        <c:lblAlgn val="ctr"/>
        <c:lblOffset val="100"/>
        <c:noMultiLvlLbl val="0"/>
      </c:catAx>
      <c:valAx>
        <c:axId val="77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43501"/>
        <c:axId val="7978193"/>
      </c:barChart>
      <c:catAx>
        <c:axId val="152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3"/>
        <c:auto val="1"/>
        <c:lblAlgn val="ctr"/>
        <c:lblOffset val="100"/>
        <c:noMultiLvlLbl val="0"/>
      </c:catAx>
      <c:valAx>
        <c:axId val="79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16188"/>
        <c:axId val="61097179"/>
      </c:barChart>
      <c:catAx>
        <c:axId val="845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179"/>
        <c:auto val="1"/>
        <c:lblAlgn val="ctr"/>
        <c:lblOffset val="100"/>
        <c:noMultiLvlLbl val="0"/>
      </c:catAx>
      <c:valAx>
        <c:axId val="6109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6091"/>
        <c:axId val="42282561"/>
      </c:barChart>
      <c:catAx>
        <c:axId val="912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561"/>
        <c:auto val="1"/>
        <c:lblAlgn val="ctr"/>
        <c:lblOffset val="100"/>
        <c:noMultiLvlLbl val="0"/>
      </c:catAx>
      <c:valAx>
        <c:axId val="422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3885"/>
        <c:axId val="70532540"/>
      </c:barChart>
      <c:catAx>
        <c:axId val="57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540"/>
        <c:auto val="1"/>
        <c:lblAlgn val="ctr"/>
        <c:lblOffset val="100"/>
        <c:noMultiLvlLbl val="0"/>
      </c:catAx>
      <c:valAx>
        <c:axId val="705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09750"/>
        <c:axId val="4582098"/>
      </c:barChart>
      <c:catAx>
        <c:axId val="2040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8"/>
        <c:auto val="1"/>
        <c:lblAlgn val="ctr"/>
        <c:lblOffset val="100"/>
        <c:noMultiLvlLbl val="0"/>
      </c:catAx>
      <c:valAx>
        <c:axId val="45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4772"/>
        <c:axId val="18743880"/>
      </c:barChart>
      <c:catAx>
        <c:axId val="395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880"/>
        <c:auto val="1"/>
        <c:lblAlgn val="ctr"/>
        <c:lblOffset val="100"/>
        <c:noMultiLvlLbl val="0"/>
      </c:catAx>
      <c:valAx>
        <c:axId val="187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29809"/>
        <c:axId val="59052001"/>
      </c:barChart>
      <c:catAx>
        <c:axId val="5812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001"/>
        <c:auto val="1"/>
        <c:lblAlgn val="ctr"/>
        <c:lblOffset val="100"/>
        <c:noMultiLvlLbl val="0"/>
      </c:catAx>
      <c:valAx>
        <c:axId val="5905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9983"/>
        <c:axId val="88634721"/>
      </c:barChart>
      <c:catAx>
        <c:axId val="343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721"/>
        <c:auto val="1"/>
        <c:lblAlgn val="ctr"/>
        <c:lblOffset val="100"/>
        <c:noMultiLvlLbl val="0"/>
      </c:catAx>
      <c:valAx>
        <c:axId val="886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1295"/>
        <c:axId val="81447275"/>
      </c:barChart>
      <c:catAx>
        <c:axId val="3074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75"/>
        <c:auto val="1"/>
        <c:lblAlgn val="ctr"/>
        <c:lblOffset val="100"/>
        <c:noMultiLvlLbl val="0"/>
      </c:catAx>
      <c:valAx>
        <c:axId val="814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36808"/>
        <c:axId val="15606945"/>
      </c:barChart>
      <c:catAx>
        <c:axId val="4353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945"/>
        <c:auto val="1"/>
        <c:lblAlgn val="ctr"/>
        <c:lblOffset val="100"/>
        <c:noMultiLvlLbl val="0"/>
      </c:catAx>
      <c:valAx>
        <c:axId val="156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0300"/>
        <c:axId val="28716792"/>
      </c:barChart>
      <c:catAx>
        <c:axId val="2188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792"/>
        <c:auto val="1"/>
        <c:lblAlgn val="ctr"/>
        <c:lblOffset val="100"/>
        <c:noMultiLvlLbl val="0"/>
      </c:catAx>
      <c:valAx>
        <c:axId val="287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01747"/>
        <c:axId val="73274796"/>
      </c:barChart>
      <c:catAx>
        <c:axId val="780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796"/>
        <c:auto val="1"/>
        <c:lblAlgn val="ctr"/>
        <c:lblOffset val="100"/>
        <c:noMultiLvlLbl val="0"/>
      </c:catAx>
      <c:valAx>
        <c:axId val="732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8893"/>
        <c:axId val="78748674"/>
      </c:barChart>
      <c:catAx>
        <c:axId val="256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74"/>
        <c:auto val="1"/>
        <c:lblAlgn val="ctr"/>
        <c:lblOffset val="100"/>
        <c:noMultiLvlLbl val="0"/>
      </c:catAx>
      <c:valAx>
        <c:axId val="787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68911"/>
        <c:axId val="16575368"/>
      </c:barChart>
      <c:catAx>
        <c:axId val="714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68"/>
        <c:auto val="1"/>
        <c:lblAlgn val="ctr"/>
        <c:lblOffset val="100"/>
        <c:noMultiLvlLbl val="0"/>
      </c:catAx>
      <c:valAx>
        <c:axId val="1657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57389"/>
        <c:axId val="43363181"/>
      </c:barChart>
      <c:catAx>
        <c:axId val="6815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181"/>
        <c:auto val="1"/>
        <c:lblAlgn val="ctr"/>
        <c:lblOffset val="100"/>
        <c:noMultiLvlLbl val="0"/>
      </c:catAx>
      <c:valAx>
        <c:axId val="433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20999"/>
        <c:axId val="89783996"/>
      </c:barChart>
      <c:catAx>
        <c:axId val="794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96"/>
        <c:auto val="1"/>
        <c:lblAlgn val="ctr"/>
        <c:lblOffset val="100"/>
        <c:noMultiLvlLbl val="0"/>
      </c:catAx>
      <c:valAx>
        <c:axId val="897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7411"/>
        <c:axId val="91454977"/>
      </c:barChart>
      <c:catAx>
        <c:axId val="198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977"/>
        <c:auto val="1"/>
        <c:lblAlgn val="ctr"/>
        <c:lblOffset val="100"/>
        <c:noMultiLvlLbl val="0"/>
      </c:catAx>
      <c:valAx>
        <c:axId val="914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