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1919"/>
        <c:axId val="66722905"/>
      </c:scatterChart>
      <c:valAx>
        <c:axId val="9805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905"/>
        <c:crossesAt val="0"/>
        <c:crossBetween val="midCat"/>
      </c:valAx>
      <c:valAx>
        <c:axId val="6672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7167"/>
        <c:axId val="18459938"/>
      </c:scatterChart>
      <c:valAx>
        <c:axId val="9671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938"/>
        <c:crossesAt val="0"/>
        <c:crossBetween val="midCat"/>
      </c:valAx>
      <c:valAx>
        <c:axId val="1845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7856"/>
        <c:axId val="39266543"/>
      </c:scatterChart>
      <c:valAx>
        <c:axId val="15007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43"/>
        <c:crossesAt val="0"/>
        <c:crossBetween val="midCat"/>
      </c:valAx>
      <c:valAx>
        <c:axId val="3926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31634"/>
        <c:axId val="35432260"/>
      </c:scatterChart>
      <c:valAx>
        <c:axId val="9643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260"/>
        <c:crossesAt val="0"/>
        <c:crossBetween val="midCat"/>
      </c:valAx>
      <c:valAx>
        <c:axId val="3543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